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417"/>
        <c:axId val="61187401"/>
      </c:lineChart>
      <c:catAx>
        <c:axId val="476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7401"/>
        <c:crossesAt val="0"/>
        <c:auto val="1"/>
        <c:lblAlgn val="ctr"/>
        <c:lblOffset val="100"/>
        <c:noMultiLvlLbl val="0"/>
      </c:catAx>
      <c:valAx>
        <c:axId val="611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4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7429"/>
        <c:axId val="47705699"/>
      </c:lineChart>
      <c:catAx>
        <c:axId val="2550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05699"/>
        <c:crossesAt val="0"/>
        <c:auto val="1"/>
        <c:lblAlgn val="ctr"/>
        <c:lblOffset val="100"/>
        <c:noMultiLvlLbl val="0"/>
      </c:catAx>
      <c:valAx>
        <c:axId val="477056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0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2690"/>
        <c:axId val="84267601"/>
      </c:lineChart>
      <c:catAx>
        <c:axId val="1175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7601"/>
        <c:crossesAt val="0"/>
        <c:auto val="1"/>
        <c:lblAlgn val="ctr"/>
        <c:lblOffset val="100"/>
        <c:noMultiLvlLbl val="0"/>
      </c:catAx>
      <c:valAx>
        <c:axId val="842676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52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3699"/>
        <c:axId val="14980232"/>
      </c:lineChart>
      <c:catAx>
        <c:axId val="1805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0232"/>
        <c:crossesAt val="0"/>
        <c:auto val="1"/>
        <c:lblAlgn val="ctr"/>
        <c:lblOffset val="100"/>
        <c:noMultiLvlLbl val="0"/>
      </c:catAx>
      <c:valAx>
        <c:axId val="149802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5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